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84124"/>
        <c:axId val="21045655"/>
      </c:lineChart>
      <c:catAx>
        <c:axId val="3858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5655"/>
        <c:crossesAt val="0"/>
        <c:auto val="1"/>
        <c:lblAlgn val="ctr"/>
        <c:lblOffset val="100"/>
        <c:noMultiLvlLbl val="0"/>
      </c:catAx>
      <c:valAx>
        <c:axId val="21045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4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00788"/>
        <c:axId val="9625484"/>
      </c:lineChart>
      <c:catAx>
        <c:axId val="9380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5484"/>
        <c:crossesAt val="0"/>
        <c:auto val="1"/>
        <c:lblAlgn val="ctr"/>
        <c:lblOffset val="100"/>
        <c:noMultiLvlLbl val="0"/>
      </c:catAx>
      <c:valAx>
        <c:axId val="9625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0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67197"/>
        <c:axId val="83014599"/>
      </c:lineChart>
      <c:catAx>
        <c:axId val="9626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14599"/>
        <c:crossesAt val="0"/>
        <c:auto val="1"/>
        <c:lblAlgn val="ctr"/>
        <c:lblOffset val="100"/>
        <c:noMultiLvlLbl val="0"/>
      </c:catAx>
      <c:valAx>
        <c:axId val="83014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7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51909"/>
        <c:axId val="43469923"/>
      </c:lineChart>
      <c:catAx>
        <c:axId val="1085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9923"/>
        <c:crossesAt val="0"/>
        <c:auto val="1"/>
        <c:lblAlgn val="ctr"/>
        <c:lblOffset val="100"/>
        <c:noMultiLvlLbl val="0"/>
      </c:catAx>
      <c:valAx>
        <c:axId val="43469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1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